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CENTRAL ELECTRICITY GENERATING</t>
  </si>
  <si>
    <t xml:space="preserve">توليد الكهرباء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_);[RED]\(#,##0\)"/>
    <numFmt numFmtId="168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99" colorId="64" zoomScale="100" zoomScaleNormal="100" zoomScalePageLayoutView="100" workbookViewId="0">
      <selection pane="topLeft" activeCell="G99" activeCellId="0" sqref="G1:G163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20" t="n">
        <v>30000000</v>
      </c>
      <c r="F10" s="20" t="n">
        <v>30000000</v>
      </c>
      <c r="G10" s="20" t="n">
        <v>3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1" t="s">
        <v>19</v>
      </c>
      <c r="E12" s="22" t="n">
        <v>37621</v>
      </c>
      <c r="F12" s="22" t="n">
        <v>37621</v>
      </c>
      <c r="G12" s="22" t="n">
        <v>36891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customFormat="false" ht="24.95" hidden="false" customHeight="true" outlineLevel="0" collapsed="false">
      <c r="D15" s="9" t="s">
        <v>21</v>
      </c>
      <c r="E15" s="25"/>
      <c r="F15" s="25"/>
      <c r="G15" s="26"/>
      <c r="H15" s="29" t="s">
        <v>22</v>
      </c>
    </row>
    <row r="16" customFormat="false" ht="20.1" hidden="false" customHeight="true" outlineLevel="0" collapsed="false">
      <c r="D16" s="12" t="s">
        <v>23</v>
      </c>
      <c r="E16" s="30" t="n">
        <v>13761819</v>
      </c>
      <c r="F16" s="30" t="n">
        <v>13385604</v>
      </c>
      <c r="G16" s="30" t="n">
        <v>12427263</v>
      </c>
      <c r="H16" s="31" t="s">
        <v>24</v>
      </c>
    </row>
    <row r="17" customFormat="false" ht="20.1" hidden="false" customHeight="true" outlineLevel="0" collapsed="false">
      <c r="D17" s="15" t="s">
        <v>25</v>
      </c>
      <c r="E17" s="20" t="n">
        <v>19387680</v>
      </c>
      <c r="F17" s="20" t="n">
        <v>29371740</v>
      </c>
      <c r="G17" s="20" t="n">
        <v>3975227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20" t="n">
        <v>0</v>
      </c>
      <c r="F18" s="20" t="n">
        <v>0</v>
      </c>
      <c r="G18" s="20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20" t="n">
        <v>87217966</v>
      </c>
      <c r="F19" s="20" t="n">
        <v>90885287</v>
      </c>
      <c r="G19" s="20" t="n">
        <v>101586278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20" t="n">
        <v>250000</v>
      </c>
      <c r="F20" s="20" t="n">
        <v>250000</v>
      </c>
      <c r="G20" s="20" t="n">
        <v>25000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20" t="n">
        <v>436485546</v>
      </c>
      <c r="F21" s="20" t="n">
        <v>466525867</v>
      </c>
      <c r="G21" s="20" t="n">
        <v>502389784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20" t="n">
        <v>28714427</v>
      </c>
      <c r="F22" s="20" t="n">
        <v>10879989</v>
      </c>
      <c r="G22" s="20" t="n">
        <v>861901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20" t="n">
        <v>465199973</v>
      </c>
      <c r="F23" s="20" t="n">
        <v>477405856</v>
      </c>
      <c r="G23" s="20" t="n">
        <v>503251685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20" t="n">
        <v>212432</v>
      </c>
      <c r="F24" s="20" t="n">
        <v>212432</v>
      </c>
      <c r="G24" s="20" t="n">
        <v>212432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552880371</v>
      </c>
      <c r="F25" s="35" t="n">
        <v>568753575</v>
      </c>
      <c r="G25" s="35" t="n">
        <v>605300395</v>
      </c>
      <c r="H25" s="36" t="s">
        <v>42</v>
      </c>
    </row>
    <row r="26" customFormat="false" ht="16.5" hidden="false" customHeight="false" outlineLevel="0" collapsed="false">
      <c r="D26" s="24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9" t="s">
        <v>46</v>
      </c>
    </row>
    <row r="30" customFormat="false" ht="20.1" hidden="false" customHeight="true" outlineLevel="0" collapsed="false">
      <c r="D30" s="12" t="s">
        <v>47</v>
      </c>
      <c r="E30" s="30" t="n">
        <v>24557765</v>
      </c>
      <c r="F30" s="30" t="n">
        <v>24356654</v>
      </c>
      <c r="G30" s="30" t="n">
        <v>31188926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20" t="n">
        <v>0</v>
      </c>
      <c r="F31" s="20" t="n">
        <v>4230</v>
      </c>
      <c r="G31" s="20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20" t="n">
        <v>0</v>
      </c>
      <c r="F32" s="20" t="n">
        <v>0</v>
      </c>
      <c r="G32" s="20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20" t="n">
        <v>17057593</v>
      </c>
      <c r="F33" s="20" t="n">
        <v>20810225</v>
      </c>
      <c r="G33" s="20" t="n">
        <v>3577917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20" t="n">
        <v>45795551</v>
      </c>
      <c r="F34" s="20" t="n">
        <v>49726661</v>
      </c>
      <c r="G34" s="20" t="n">
        <v>91692677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20" t="n">
        <v>199387677</v>
      </c>
      <c r="F35" s="20" t="n">
        <v>208710301</v>
      </c>
      <c r="G35" s="20" t="n">
        <v>223233683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20" t="n">
        <v>0</v>
      </c>
      <c r="F36" s="20" t="n">
        <v>0</v>
      </c>
      <c r="G36" s="20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20" t="n">
        <v>1788271</v>
      </c>
      <c r="F37" s="20" t="n">
        <v>526628</v>
      </c>
      <c r="G37" s="20" t="n">
        <v>397655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246971499</v>
      </c>
      <c r="F38" s="35" t="n">
        <v>258963590</v>
      </c>
      <c r="G38" s="42" t="n">
        <v>315324015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9" t="s">
        <v>66</v>
      </c>
    </row>
    <row r="41" customFormat="false" ht="20.1" hidden="false" customHeight="true" outlineLevel="0" collapsed="false">
      <c r="D41" s="12" t="s">
        <v>67</v>
      </c>
      <c r="E41" s="30" t="n">
        <v>30000000</v>
      </c>
      <c r="F41" s="30" t="n">
        <v>30000000</v>
      </c>
      <c r="G41" s="30" t="n">
        <v>3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20" t="n">
        <v>30000000</v>
      </c>
      <c r="F42" s="20" t="n">
        <v>30000000</v>
      </c>
      <c r="G42" s="20" t="n">
        <v>3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20" t="n">
        <v>30000000</v>
      </c>
      <c r="F43" s="20" t="n">
        <v>30000000</v>
      </c>
      <c r="G43" s="20" t="n">
        <v>30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20" t="n">
        <v>3969977</v>
      </c>
      <c r="F44" s="20" t="n">
        <v>3969977</v>
      </c>
      <c r="G44" s="20" t="n">
        <v>1895803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20" t="n">
        <v>7939956</v>
      </c>
      <c r="F45" s="20" t="n">
        <v>7939956</v>
      </c>
      <c r="G45" s="20" t="n">
        <v>3791607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20" t="n">
        <v>248276665</v>
      </c>
      <c r="F46" s="20" t="n">
        <v>247914470</v>
      </c>
      <c r="G46" s="20" t="n">
        <v>245551064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20" t="n">
        <v>0</v>
      </c>
      <c r="F47" s="20" t="n">
        <v>0</v>
      </c>
      <c r="G47" s="20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20" t="n">
        <v>0</v>
      </c>
      <c r="F48" s="20" t="n">
        <v>0</v>
      </c>
      <c r="G48" s="20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20" t="n">
        <v>0</v>
      </c>
      <c r="F49" s="20" t="n">
        <v>0</v>
      </c>
      <c r="G49" s="20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20" t="n">
        <v>0</v>
      </c>
      <c r="F50" s="20" t="n">
        <v>0</v>
      </c>
      <c r="G50" s="20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20" t="n">
        <v>0</v>
      </c>
      <c r="F51" s="20" t="n">
        <v>0</v>
      </c>
      <c r="G51" s="20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20" t="n">
        <v>15722274</v>
      </c>
      <c r="F52" s="20" t="n">
        <v>19965582</v>
      </c>
      <c r="G52" s="20" t="n">
        <v>8737906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20" t="n">
        <v>305908872</v>
      </c>
      <c r="F53" s="20" t="n">
        <v>309789985</v>
      </c>
      <c r="G53" s="20" t="n">
        <v>289976380</v>
      </c>
      <c r="H53" s="32" t="s">
        <v>92</v>
      </c>
    </row>
    <row r="54" customFormat="false" ht="20.1" hidden="false" customHeight="true" outlineLevel="0" collapsed="false">
      <c r="D54" s="21" t="s">
        <v>93</v>
      </c>
      <c r="E54" s="42" t="n">
        <v>552880371</v>
      </c>
      <c r="F54" s="42" t="n">
        <v>568753575</v>
      </c>
      <c r="G54" s="42" t="n">
        <v>605300395</v>
      </c>
      <c r="H54" s="47" t="s">
        <v>94</v>
      </c>
    </row>
    <row r="55" customFormat="false" ht="16.5" hidden="false" customHeight="false" outlineLevel="0" collapsed="false">
      <c r="D55" s="24"/>
      <c r="E55" s="37"/>
      <c r="F55" s="37"/>
      <c r="G55" s="37"/>
      <c r="H55" s="28"/>
    </row>
    <row r="56" customFormat="false" ht="16.5" hidden="false" customHeight="false" outlineLevel="0" collapsed="false">
      <c r="D56" s="24"/>
      <c r="E56" s="37"/>
      <c r="F56" s="37"/>
      <c r="G56" s="37"/>
      <c r="H56" s="28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9" t="s">
        <v>96</v>
      </c>
    </row>
    <row r="58" customFormat="false" ht="20.1" hidden="false" customHeight="true" outlineLevel="0" collapsed="false">
      <c r="D58" s="12" t="s">
        <v>97</v>
      </c>
      <c r="E58" s="30" t="n">
        <v>192693176</v>
      </c>
      <c r="F58" s="30" t="n">
        <v>172371141</v>
      </c>
      <c r="G58" s="20" t="n">
        <v>167663837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20" t="n">
        <v>128417471</v>
      </c>
      <c r="F59" s="20" t="n">
        <v>110297316</v>
      </c>
      <c r="G59" s="20" t="n">
        <v>108945166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20" t="n">
        <v>64275705</v>
      </c>
      <c r="F60" s="20" t="n">
        <v>62073825</v>
      </c>
      <c r="G60" s="20" t="n">
        <v>58718671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20" t="n">
        <v>4560059</v>
      </c>
      <c r="F61" s="20" t="n">
        <v>3572919</v>
      </c>
      <c r="G61" s="20" t="n">
        <v>3115440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20" t="n">
        <v>0</v>
      </c>
      <c r="F62" s="20" t="n">
        <v>0</v>
      </c>
      <c r="G62" s="20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20" t="n">
        <v>32805760</v>
      </c>
      <c r="F63" s="20" t="n">
        <v>32838889</v>
      </c>
      <c r="G63" s="20" t="n">
        <v>33345530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20" t="n">
        <v>39217549</v>
      </c>
      <c r="F64" s="20" t="n">
        <v>37639339</v>
      </c>
      <c r="G64" s="20" t="n">
        <v>39575725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20" t="n">
        <v>20498097</v>
      </c>
      <c r="F65" s="20" t="n">
        <v>20861567</v>
      </c>
      <c r="G65" s="20" t="n">
        <v>16027506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20" t="n">
        <v>3210379</v>
      </c>
      <c r="F66" s="20" t="n">
        <v>16539601</v>
      </c>
      <c r="G66" s="20" t="n">
        <v>11278783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20" t="n">
        <v>16648837</v>
      </c>
      <c r="F67" s="20" t="n">
        <v>3401262</v>
      </c>
      <c r="G67" s="20" t="n">
        <v>291691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20" t="n">
        <v>0</v>
      </c>
      <c r="F68" s="20" t="n">
        <v>0</v>
      </c>
      <c r="G68" s="20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20" t="n">
        <v>7059639</v>
      </c>
      <c r="F69" s="20" t="n">
        <v>33999906</v>
      </c>
      <c r="G69" s="20" t="n">
        <v>24389379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20" t="n">
        <v>10549387</v>
      </c>
      <c r="F70" s="20" t="n">
        <v>12628228</v>
      </c>
      <c r="G70" s="20" t="n">
        <v>1301675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20" t="n">
        <v>-3489748</v>
      </c>
      <c r="F71" s="20" t="n">
        <v>21371678</v>
      </c>
      <c r="G71" s="20" t="n">
        <v>11372629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20" t="n">
        <v>667428</v>
      </c>
      <c r="F72" s="20" t="n">
        <v>792582</v>
      </c>
      <c r="G72" s="20" t="n">
        <v>149416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20" t="n">
        <v>0</v>
      </c>
      <c r="F73" s="20" t="n">
        <v>0</v>
      </c>
      <c r="G73" s="20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20" t="n">
        <v>0</v>
      </c>
      <c r="F74" s="20" t="n">
        <v>414834</v>
      </c>
      <c r="G74" s="20" t="n">
        <v>233114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4157176</v>
      </c>
      <c r="F75" s="35" t="n">
        <v>20164262</v>
      </c>
      <c r="G75" s="49" t="n">
        <v>10990099</v>
      </c>
      <c r="H75" s="36" t="s">
        <v>132</v>
      </c>
    </row>
    <row r="76" customFormat="false" ht="20.1" hidden="false" customHeight="true" outlineLevel="0" collapsed="false">
      <c r="D76" s="24"/>
      <c r="E76" s="37"/>
      <c r="F76" s="37"/>
      <c r="G76" s="50"/>
      <c r="H76" s="28"/>
    </row>
    <row r="77" customFormat="false" ht="20.1" hidden="false" customHeight="true" outlineLevel="0" collapsed="false">
      <c r="D77" s="24"/>
      <c r="E77" s="37"/>
      <c r="F77" s="37"/>
      <c r="G77" s="45"/>
      <c r="H77" s="28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30" t="n">
        <v>13385604</v>
      </c>
      <c r="F79" s="30" t="n">
        <v>12427263</v>
      </c>
      <c r="G79" s="20" t="n">
        <v>841446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20" t="n">
        <v>33337213</v>
      </c>
      <c r="F80" s="20" t="n">
        <v>35903388</v>
      </c>
      <c r="G80" s="20" t="n">
        <v>26830227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20" t="n">
        <v>-20226960</v>
      </c>
      <c r="F81" s="20" t="n">
        <v>-5757106</v>
      </c>
      <c r="G81" s="20" t="n">
        <v>-2967987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20" t="n">
        <v>-12734038</v>
      </c>
      <c r="F82" s="20" t="n">
        <v>-29187941</v>
      </c>
      <c r="G82" s="20" t="n">
        <v>-12276423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13761819</v>
      </c>
      <c r="F83" s="35" t="n">
        <v>13385604</v>
      </c>
      <c r="G83" s="42" t="n">
        <v>12427263</v>
      </c>
      <c r="H83" s="36" t="s">
        <v>144</v>
      </c>
    </row>
    <row r="84" customFormat="false" ht="20.1" hidden="false" customHeight="true" outlineLevel="0" collapsed="false">
      <c r="D84" s="24"/>
      <c r="E84" s="25"/>
      <c r="F84" s="25"/>
      <c r="G84" s="25"/>
      <c r="H84" s="28"/>
    </row>
    <row r="85" customFormat="false" ht="20.1" hidden="false" customHeight="true" outlineLevel="0" collapsed="false">
      <c r="D85" s="24"/>
      <c r="E85" s="25"/>
      <c r="F85" s="25"/>
      <c r="G85" s="25"/>
      <c r="H85" s="28"/>
    </row>
    <row r="86" customFormat="false" ht="20.1" hidden="false" customHeight="true" outlineLevel="0" collapsed="false">
      <c r="D86" s="9" t="s">
        <v>145</v>
      </c>
      <c r="E86" s="25"/>
      <c r="F86" s="25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138572533333333</v>
      </c>
      <c r="F88" s="16" t="n">
        <f aca="false">+F75/F10</f>
        <v>0.672142066666667</v>
      </c>
      <c r="G88" s="16" t="n">
        <f aca="false">+G75/G10</f>
        <v>0.366336633333333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0.1969624</v>
      </c>
      <c r="F90" s="16" t="n">
        <f aca="false">+F53/F10</f>
        <v>10.3263328333333</v>
      </c>
      <c r="G90" s="16" t="n">
        <f aca="false">+G53/G10</f>
        <v>9.66587933333333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1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33.3565029827522</v>
      </c>
      <c r="F96" s="58" t="n">
        <f aca="false">+F60*100/F58</f>
        <v>36.0117271602907</v>
      </c>
      <c r="G96" s="58" t="n">
        <f aca="false">+G60*100/G58</f>
        <v>35.0216671946975</v>
      </c>
      <c r="H96" s="31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3.66366840100243</v>
      </c>
      <c r="F97" s="59" t="n">
        <f aca="false">+F69*100/F58</f>
        <v>19.7248250506156</v>
      </c>
      <c r="G97" s="59" t="n">
        <f aca="false">+G69*100/G58</f>
        <v>14.546594803267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2.15740696494618</v>
      </c>
      <c r="F98" s="59" t="n">
        <f aca="false">+F75*100/F58</f>
        <v>11.6981658780109</v>
      </c>
      <c r="G98" s="59" t="n">
        <f aca="false">+G75*100/G58</f>
        <v>6.5548416382717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0.751912387933194</v>
      </c>
      <c r="F99" s="59" t="n">
        <f aca="false">+F75*100/F25</f>
        <v>3.54534246224298</v>
      </c>
      <c r="G99" s="59" t="n">
        <f aca="false">+G75*100/G25</f>
        <v>1.81564378460384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0" t="n">
        <f aca="false">+E75*100/E53</f>
        <v>-1.35895895167107</v>
      </c>
      <c r="F100" s="60" t="n">
        <f aca="false">+F75*100/F53</f>
        <v>6.50901028966446</v>
      </c>
      <c r="G100" s="60" t="n">
        <f aca="false">+G75*100/G53</f>
        <v>3.78999799914738</v>
      </c>
      <c r="H100" s="23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4.6699705676475</v>
      </c>
      <c r="F102" s="13" t="n">
        <f aca="false">+F38*100/F25</f>
        <v>45.5317735805001</v>
      </c>
      <c r="G102" s="13" t="n">
        <f aca="false">+G38*100/G25</f>
        <v>52.0938062497052</v>
      </c>
      <c r="H102" s="31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5.3300294323526</v>
      </c>
      <c r="F103" s="16" t="n">
        <f aca="false">+F53*100/F25</f>
        <v>54.4682264194999</v>
      </c>
      <c r="G103" s="16" t="n">
        <f aca="false">+G53*100/G25</f>
        <v>47.9061937502949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53" t="n">
        <f aca="false">+E69/E70</f>
        <v>0.669198978101761</v>
      </c>
      <c r="F104" s="53" t="n">
        <f aca="false">+F69/F70</f>
        <v>2.69237346680785</v>
      </c>
      <c r="G104" s="53" t="n">
        <f aca="false">+G69/G70</f>
        <v>1.87369189697889</v>
      </c>
      <c r="H104" s="23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48525985199066</v>
      </c>
      <c r="F106" s="13" t="n">
        <f aca="false">+F58/F25</f>
        <v>0.303068233021656</v>
      </c>
      <c r="G106" s="13" t="n">
        <f aca="false">+G58/G25</f>
        <v>0.276992776454408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14215793602378</v>
      </c>
      <c r="F107" s="16" t="n">
        <f aca="false">+F58/F23</f>
        <v>0.361057868967573</v>
      </c>
      <c r="G107" s="16" t="n">
        <f aca="false">+G58/G23</f>
        <v>0.333161004716755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3" t="n">
        <f aca="false">+E58/E111</f>
        <v>4.65190588235862</v>
      </c>
      <c r="F108" s="53" t="n">
        <f aca="false">+F58/F111</f>
        <v>4.18797121653186</v>
      </c>
      <c r="G108" s="53" t="n">
        <f aca="false">+G58/G111</f>
        <v>16.9466948384112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90450740509706</v>
      </c>
      <c r="F110" s="13" t="n">
        <f aca="false">+F19/F34</f>
        <v>1.82769735937026</v>
      </c>
      <c r="G110" s="13" t="n">
        <f aca="false">+G19/G34</f>
        <v>1.10789957632058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65" t="n">
        <f aca="false">+E19-E34</f>
        <v>41422415</v>
      </c>
      <c r="F111" s="65" t="n">
        <f aca="false">+F19-F34</f>
        <v>41158626</v>
      </c>
      <c r="G111" s="65" t="n">
        <f aca="false">+G19-G34</f>
        <v>989360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4"/>
      <c r="H112" s="28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4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4"/>
      <c r="H114" s="1"/>
    </row>
    <row r="115" customFormat="false" ht="20.1" hidden="false" customHeight="true" outlineLevel="0" collapsed="false">
      <c r="D115" s="24"/>
      <c r="H115" s="1"/>
    </row>
    <row r="116" customFormat="false" ht="20.1" hidden="false" customHeight="true" outlineLevel="0" collapsed="false">
      <c r="D116" s="24"/>
      <c r="H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H119" s="28"/>
    </row>
    <row r="120" customFormat="false" ht="20.1" hidden="false" customHeight="true" outlineLevel="0" collapsed="false">
      <c r="D120" s="24"/>
      <c r="H120" s="28"/>
    </row>
    <row r="121" customFormat="false" ht="20.1" hidden="false" customHeight="true" outlineLevel="0" collapsed="false">
      <c r="D121" s="24"/>
      <c r="H121" s="28"/>
    </row>
    <row r="122" customFormat="false" ht="20.1" hidden="false" customHeight="true" outlineLevel="0" collapsed="false">
      <c r="D122" s="24"/>
      <c r="H122" s="28"/>
    </row>
    <row r="123" customFormat="false" ht="20.1" hidden="false" customHeight="true" outlineLevel="0" collapsed="false">
      <c r="D123" s="24"/>
      <c r="H123" s="28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  <c r="H125" s="28"/>
    </row>
    <row r="126" customFormat="false" ht="20.1" hidden="false" customHeight="true" outlineLevel="0" collapsed="false">
      <c r="D126" s="24"/>
      <c r="H126" s="28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53:18Z</dcterms:modified>
  <cp:revision>0</cp:revision>
  <dc:subject/>
  <dc:title/>
</cp:coreProperties>
</file>